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NA()</definedName>
    <definedName function="false" hidden="false" localSheetId="0" name="_GoBac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Tiekėjo pavadinimas (nurodyti): Olympus Sverige Aktiebolag (Lietuvoje veikianti per filialą „Olympus Sverige Aktiebolag Lietuvos filialas“)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 Kiekis</t>
  </si>
  <si>
    <t xml:space="preserve">Vieneto kaina Eur
(be PVM)</t>
  </si>
  <si>
    <t xml:space="preserve">Kaina viso    Eur 
(be PVM)</t>
  </si>
  <si>
    <t xml:space="preserve">Kaina viso    Eur 
(su PVM)</t>
  </si>
  <si>
    <t xml:space="preserve">Endoskopinė vaizdo sistema (1 kompl.):</t>
  </si>
  <si>
    <t xml:space="preserve">1.1</t>
  </si>
  <si>
    <t xml:space="preserve">Monitorius</t>
  </si>
  <si>
    <t xml:space="preserve">OEV321UH, Olympus medical systems corp.</t>
  </si>
  <si>
    <t xml:space="preserve">Vnt.</t>
  </si>
  <si>
    <t xml:space="preserve">1.2</t>
  </si>
  <si>
    <t xml:space="preserve">Vaizdo centras </t>
  </si>
  <si>
    <t xml:space="preserve">CV-1500, Olympus medical systems corp.</t>
  </si>
  <si>
    <t xml:space="preserve">1.3</t>
  </si>
  <si>
    <t xml:space="preserve">Plovimo pompa </t>
  </si>
  <si>
    <t xml:space="preserve">OFP-2, KEYMED (MEDICAL AND INDUSTRIAL EQUIPMENT) LTD.</t>
  </si>
  <si>
    <t xml:space="preserve">1.4</t>
  </si>
  <si>
    <t xml:space="preserve">Mobilus vežimėlis endoskopinei įrangai </t>
  </si>
  <si>
    <t xml:space="preserve">WM-NP3, KEYMED (MEDICAL AND INDUSTRIAL EQUIPMENT) LTD.</t>
  </si>
  <si>
    <t xml:space="preserve">Bendra 1 pirkimo dalies pasiūlymo kaina EUR (be PVM):</t>
  </si>
  <si>
    <t xml:space="preserve">PVM suma:</t>
  </si>
  <si>
    <t xml:space="preserve">Bendra 1 pirkimo dalies pasiūlymo kaina EUR (su PVM):</t>
  </si>
  <si>
    <t xml:space="preserve">Vaizdo gastroskopas</t>
  </si>
  <si>
    <t xml:space="preserve">GIF-H185, Olympus medical systems corp.</t>
  </si>
  <si>
    <t xml:space="preserve">Vaizdo kolonoskopas</t>
  </si>
  <si>
    <t xml:space="preserve">CF-H185L, Olympus medical systems corp.</t>
  </si>
  <si>
    <t xml:space="preserve">Vaizdo gastroskopas su išplėstinio gylio technologija</t>
  </si>
  <si>
    <t xml:space="preserve">GIF-EZ1500, Olympus medical systems corp.</t>
  </si>
  <si>
    <t xml:space="preserve">Vaizdo kolonoskopas su išplėstinio gylio technologija</t>
  </si>
  <si>
    <t xml:space="preserve">CF-EZ1500DL, Olympus medical systems corp.</t>
  </si>
  <si>
    <t xml:space="preserve">Vaizdo duodenoskopas</t>
  </si>
  <si>
    <t xml:space="preserve">TJF-Q190V, Olympus medical systems corp.</t>
  </si>
  <si>
    <t xml:space="preserve">Endoskopų plovimo mašina</t>
  </si>
  <si>
    <t xml:space="preserve">Olympus ETD PAA Premium, Miele&amp;Cie KG</t>
  </si>
  <si>
    <t xml:space="preserve">Elektrochirurginis generatorius</t>
  </si>
  <si>
    <t xml:space="preserve">ESG-150,  Olympus Winter&amp; Ibe  GmbH</t>
  </si>
  <si>
    <t xml:space="preserve">kompl.</t>
  </si>
  <si>
    <t xml:space="preserve">47100.00</t>
  </si>
  <si>
    <t xml:space="preserve">Pastaba: Tiekėjai turi pašalinti tas pirkimo dalis, kurioms pasiūlymas nėra teikiam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5.56"/>
    <col collapsed="false" customWidth="true" hidden="false" outlineLevel="0" max="3" min="3" style="3" width="23.56"/>
    <col collapsed="false" customWidth="true" hidden="false" outlineLevel="0" max="4" min="4" style="3" width="7.42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42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/>
      <c r="C2" s="5"/>
      <c r="D2" s="5"/>
    </row>
    <row r="3" customFormat="false" ht="4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18.6" hidden="false" customHeight="true" outlineLevel="0" collapsed="false">
      <c r="A4" s="9" t="n">
        <v>1</v>
      </c>
      <c r="B4" s="10" t="s">
        <v>9</v>
      </c>
      <c r="C4" s="10"/>
      <c r="D4" s="10"/>
      <c r="E4" s="10"/>
      <c r="F4" s="10"/>
      <c r="G4" s="10"/>
      <c r="H4" s="10"/>
    </row>
    <row r="5" customFormat="false" ht="30" hidden="false" customHeight="true" outlineLevel="0" collapsed="false">
      <c r="A5" s="11" t="s">
        <v>10</v>
      </c>
      <c r="B5" s="12" t="s">
        <v>11</v>
      </c>
      <c r="C5" s="13" t="s">
        <v>12</v>
      </c>
      <c r="D5" s="11" t="s">
        <v>13</v>
      </c>
      <c r="E5" s="13" t="n">
        <v>1</v>
      </c>
      <c r="F5" s="14" t="n">
        <v>6350</v>
      </c>
      <c r="G5" s="14" t="n">
        <v>6350</v>
      </c>
      <c r="H5" s="14" t="n">
        <v>7683.5</v>
      </c>
    </row>
    <row r="6" customFormat="false" ht="27" hidden="false" customHeight="true" outlineLevel="0" collapsed="false">
      <c r="A6" s="11" t="s">
        <v>14</v>
      </c>
      <c r="B6" s="12" t="s">
        <v>15</v>
      </c>
      <c r="C6" s="13" t="s">
        <v>16</v>
      </c>
      <c r="D6" s="11" t="s">
        <v>13</v>
      </c>
      <c r="E6" s="11" t="n">
        <v>1</v>
      </c>
      <c r="F6" s="14" t="n">
        <v>27300</v>
      </c>
      <c r="G6" s="14" t="n">
        <v>27300</v>
      </c>
      <c r="H6" s="14" t="n">
        <v>33033</v>
      </c>
    </row>
    <row r="7" customFormat="false" ht="40.7" hidden="false" customHeight="true" outlineLevel="0" collapsed="false">
      <c r="A7" s="11" t="s">
        <v>17</v>
      </c>
      <c r="B7" s="12" t="s">
        <v>18</v>
      </c>
      <c r="C7" s="13" t="s">
        <v>19</v>
      </c>
      <c r="D7" s="11" t="s">
        <v>13</v>
      </c>
      <c r="E7" s="11" t="n">
        <v>1</v>
      </c>
      <c r="F7" s="14" t="n">
        <v>3100</v>
      </c>
      <c r="G7" s="14" t="n">
        <v>3100</v>
      </c>
      <c r="H7" s="14" t="n">
        <v>3751</v>
      </c>
    </row>
    <row r="8" customFormat="false" ht="40.7" hidden="false" customHeight="true" outlineLevel="0" collapsed="false">
      <c r="A8" s="11" t="s">
        <v>20</v>
      </c>
      <c r="B8" s="12" t="s">
        <v>21</v>
      </c>
      <c r="C8" s="13" t="s">
        <v>22</v>
      </c>
      <c r="D8" s="11" t="s">
        <v>13</v>
      </c>
      <c r="E8" s="11" t="n">
        <v>1</v>
      </c>
      <c r="F8" s="14" t="n">
        <v>4650</v>
      </c>
      <c r="G8" s="14" t="n">
        <v>4650</v>
      </c>
      <c r="H8" s="14" t="n">
        <v>5626.5</v>
      </c>
    </row>
    <row r="9" customFormat="false" ht="15" hidden="false" customHeight="true" outlineLevel="0" collapsed="false">
      <c r="A9" s="15" t="s">
        <v>23</v>
      </c>
      <c r="B9" s="15"/>
      <c r="C9" s="15"/>
      <c r="D9" s="15"/>
      <c r="E9" s="15"/>
      <c r="F9" s="15"/>
      <c r="G9" s="15"/>
      <c r="H9" s="16" t="n">
        <f aca="false">SUM(G5:G8)</f>
        <v>41400</v>
      </c>
    </row>
    <row r="10" customFormat="false" ht="15" hidden="false" customHeight="true" outlineLevel="0" collapsed="false">
      <c r="A10" s="15" t="s">
        <v>24</v>
      </c>
      <c r="B10" s="15"/>
      <c r="C10" s="15"/>
      <c r="D10" s="15"/>
      <c r="E10" s="15"/>
      <c r="F10" s="15"/>
      <c r="G10" s="15"/>
      <c r="H10" s="16" t="n">
        <f aca="false">H9*0.21</f>
        <v>8694</v>
      </c>
    </row>
    <row r="11" customFormat="false" ht="1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7" t="n">
        <f aca="false">SUM(H9:H10)</f>
        <v>50094</v>
      </c>
    </row>
    <row r="12" customFormat="false" ht="36.6" hidden="false" customHeight="true" outlineLevel="0" collapsed="false">
      <c r="A12" s="18" t="n">
        <v>2</v>
      </c>
      <c r="B12" s="19" t="s">
        <v>26</v>
      </c>
      <c r="C12" s="20" t="s">
        <v>27</v>
      </c>
      <c r="D12" s="11" t="s">
        <v>13</v>
      </c>
      <c r="E12" s="11" t="n">
        <v>12</v>
      </c>
      <c r="F12" s="14" t="n">
        <v>19600</v>
      </c>
      <c r="G12" s="14" t="n">
        <v>235200</v>
      </c>
      <c r="H12" s="14" t="n">
        <v>284592</v>
      </c>
    </row>
    <row r="13" customFormat="false" ht="36.6" hidden="false" customHeight="true" outlineLevel="0" collapsed="false">
      <c r="A13" s="18" t="n">
        <v>3</v>
      </c>
      <c r="B13" s="19" t="s">
        <v>28</v>
      </c>
      <c r="C13" s="20" t="s">
        <v>29</v>
      </c>
      <c r="D13" s="11" t="s">
        <v>13</v>
      </c>
      <c r="E13" s="11" t="n">
        <v>10</v>
      </c>
      <c r="F13" s="14" t="n">
        <v>21800</v>
      </c>
      <c r="G13" s="14" t="n">
        <v>218000</v>
      </c>
      <c r="H13" s="14" t="n">
        <v>263780</v>
      </c>
    </row>
    <row r="14" customFormat="false" ht="36.6" hidden="false" customHeight="true" outlineLevel="0" collapsed="false">
      <c r="A14" s="18" t="n">
        <v>4</v>
      </c>
      <c r="B14" s="19" t="s">
        <v>30</v>
      </c>
      <c r="C14" s="20" t="s">
        <v>31</v>
      </c>
      <c r="D14" s="11" t="s">
        <v>13</v>
      </c>
      <c r="E14" s="11" t="n">
        <v>2</v>
      </c>
      <c r="F14" s="14" t="n">
        <v>34800</v>
      </c>
      <c r="G14" s="14" t="n">
        <v>69600</v>
      </c>
      <c r="H14" s="14" t="n">
        <v>84216</v>
      </c>
    </row>
    <row r="15" customFormat="false" ht="30" hidden="false" customHeight="true" outlineLevel="0" collapsed="false">
      <c r="A15" s="18" t="n">
        <v>5</v>
      </c>
      <c r="B15" s="19" t="s">
        <v>32</v>
      </c>
      <c r="C15" s="20" t="s">
        <v>33</v>
      </c>
      <c r="D15" s="11" t="s">
        <v>13</v>
      </c>
      <c r="E15" s="11" t="n">
        <v>1</v>
      </c>
      <c r="F15" s="14" t="n">
        <v>41700</v>
      </c>
      <c r="G15" s="14" t="n">
        <v>41700</v>
      </c>
      <c r="H15" s="14" t="n">
        <v>50457</v>
      </c>
    </row>
    <row r="16" customFormat="false" ht="30" hidden="false" customHeight="true" outlineLevel="0" collapsed="false">
      <c r="A16" s="18" t="n">
        <v>6</v>
      </c>
      <c r="B16" s="19" t="s">
        <v>34</v>
      </c>
      <c r="C16" s="20" t="s">
        <v>35</v>
      </c>
      <c r="D16" s="11" t="s">
        <v>13</v>
      </c>
      <c r="E16" s="11" t="n">
        <v>4</v>
      </c>
      <c r="F16" s="14" t="n">
        <v>28500</v>
      </c>
      <c r="G16" s="14" t="n">
        <v>114000</v>
      </c>
      <c r="H16" s="14" t="n">
        <v>137940</v>
      </c>
    </row>
    <row r="17" customFormat="false" ht="25.5" hidden="false" customHeight="true" outlineLevel="0" collapsed="false">
      <c r="A17" s="18" t="n">
        <v>9</v>
      </c>
      <c r="B17" s="19" t="s">
        <v>36</v>
      </c>
      <c r="C17" s="20" t="s">
        <v>37</v>
      </c>
      <c r="D17" s="11" t="s">
        <v>13</v>
      </c>
      <c r="E17" s="11" t="n">
        <v>1</v>
      </c>
      <c r="F17" s="21" t="n">
        <v>49800</v>
      </c>
      <c r="G17" s="21" t="n">
        <v>49800</v>
      </c>
      <c r="H17" s="21" t="n">
        <f aca="false">F17*1.21</f>
        <v>60258</v>
      </c>
    </row>
    <row r="18" customFormat="false" ht="25.5" hidden="false" customHeight="true" outlineLevel="0" collapsed="false">
      <c r="A18" s="9" t="n">
        <v>11</v>
      </c>
      <c r="B18" s="19" t="s">
        <v>38</v>
      </c>
      <c r="C18" s="22" t="s">
        <v>39</v>
      </c>
      <c r="D18" s="11" t="s">
        <v>40</v>
      </c>
      <c r="E18" s="11" t="n">
        <v>1</v>
      </c>
      <c r="F18" s="21" t="n">
        <v>7300</v>
      </c>
      <c r="G18" s="21" t="n">
        <v>7300</v>
      </c>
      <c r="H18" s="21" t="n">
        <f aca="false">F18*1.21</f>
        <v>8833</v>
      </c>
    </row>
    <row r="19" customFormat="false" ht="25.5" hidden="false" customHeight="true" outlineLevel="0" collapsed="false">
      <c r="A19" s="9" t="n">
        <v>12</v>
      </c>
      <c r="B19" s="19" t="s">
        <v>36</v>
      </c>
      <c r="C19" s="22" t="s">
        <v>37</v>
      </c>
      <c r="D19" s="11" t="s">
        <v>13</v>
      </c>
      <c r="E19" s="11" t="n">
        <v>1</v>
      </c>
      <c r="F19" s="21" t="n">
        <v>47100</v>
      </c>
      <c r="G19" s="21" t="s">
        <v>41</v>
      </c>
      <c r="H19" s="21" t="n">
        <f aca="false">F19*1.21</f>
        <v>56991</v>
      </c>
    </row>
    <row r="21" customFormat="false" ht="15" hidden="false" customHeight="true" outlineLevel="0" collapsed="false">
      <c r="A21" s="23" t="s">
        <v>42</v>
      </c>
      <c r="B21" s="23"/>
      <c r="C21" s="23"/>
      <c r="D21" s="23"/>
      <c r="E21" s="23"/>
      <c r="F21" s="23"/>
      <c r="G21" s="23"/>
      <c r="H21" s="23"/>
    </row>
  </sheetData>
  <mergeCells count="6">
    <mergeCell ref="B1:D1"/>
    <mergeCell ref="B4:H4"/>
    <mergeCell ref="A9:G9"/>
    <mergeCell ref="A10:G10"/>
    <mergeCell ref="A11:G11"/>
    <mergeCell ref="A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5-04-06T15:02:56Z</cp:lastPrinted>
  <dcterms:modified xsi:type="dcterms:W3CDTF">2025-09-18T11:04:43Z</dcterms:modified>
  <cp:revision>0</cp:revision>
  <dc:subject/>
  <dc:title/>
</cp:coreProperties>
</file>